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78420"/>
        <c:axId val="40515026"/>
      </c:lineChart>
      <c:catAx>
        <c:axId val="4197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026"/>
        <c:crossesAt val="0"/>
        <c:auto val="1"/>
        <c:lblAlgn val="ctr"/>
        <c:lblOffset val="100"/>
        <c:noMultiLvlLbl val="0"/>
      </c:catAx>
      <c:valAx>
        <c:axId val="4051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41232770"/>
        <c:axId val="25634712"/>
      </c:scatterChart>
      <c:valAx>
        <c:axId val="4123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712"/>
        <c:crossesAt val="0"/>
        <c:crossBetween val="midCat"/>
      </c:valAx>
      <c:valAx>
        <c:axId val="2563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026224"/>
        <c:axId val="22522176"/>
      </c:lineChart>
      <c:catAx>
        <c:axId val="7002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2522176"/>
        <c:crossesAt val="0"/>
        <c:auto val="1"/>
        <c:lblAlgn val="ctr"/>
        <c:lblOffset val="100"/>
        <c:noMultiLvlLbl val="0"/>
      </c:catAx>
      <c:valAx>
        <c:axId val="2252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0026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784497"/>
        <c:axId val="36605532"/>
      </c:lineChart>
      <c:catAx>
        <c:axId val="49784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6605532"/>
        <c:crossesAt val="0"/>
        <c:auto val="1"/>
        <c:lblAlgn val="ctr"/>
        <c:lblOffset val="100"/>
        <c:noMultiLvlLbl val="0"/>
      </c:catAx>
      <c:valAx>
        <c:axId val="3660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97844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3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3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